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nelux 2012" sheetId="1" state="visible" r:id="rId2"/>
    <sheet name="Copyrigh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68">
  <si>
    <t xml:space="preserve">Code</t>
  </si>
  <si>
    <t xml:space="preserve">Intitulé</t>
  </si>
  <si>
    <t xml:space="preserve">Nom</t>
  </si>
  <si>
    <t xml:space="preserve">Nom complet</t>
  </si>
  <si>
    <t xml:space="preserve">Alti</t>
  </si>
  <si>
    <t xml:space="preserve">De Rouck</t>
  </si>
  <si>
    <t xml:space="preserve">Michelin (ancienne)</t>
  </si>
  <si>
    <t xml:space="preserve">Michelin Regional</t>
  </si>
  <si>
    <t xml:space="preserve">Accès</t>
  </si>
  <si>
    <t xml:space="preserve">Diff</t>
  </si>
  <si>
    <t xml:space="preserve">Lim</t>
  </si>
  <si>
    <t xml:space="preserve">Google Maps</t>
  </si>
  <si>
    <t xml:space="preserve">WGS84 Lon S</t>
  </si>
  <si>
    <t xml:space="preserve">WGS84 Lat S</t>
  </si>
  <si>
    <t xml:space="preserve">WGS84 Lon D</t>
  </si>
  <si>
    <t xml:space="preserve">WGS84 Lat D</t>
  </si>
  <si>
    <t xml:space="preserve">UTM E</t>
  </si>
  <si>
    <t xml:space="preserve">UTM N</t>
  </si>
  <si>
    <t xml:space="preserve">Justificatif</t>
  </si>
  <si>
    <t xml:space="preserve">BE-WHT-0099</t>
  </si>
  <si>
    <t xml:space="preserve">Col de la ~</t>
  </si>
  <si>
    <t xml:space="preserve">Croix Jubaru</t>
  </si>
  <si>
    <t xml:space="preserve">Col de la Croix Jubaru</t>
  </si>
  <si>
    <t xml:space="preserve">WHT/E4/12-27</t>
  </si>
  <si>
    <t xml:space="preserve">213-15-81-142</t>
  </si>
  <si>
    <t xml:space="preserve">533-F19-29-08</t>
  </si>
  <si>
    <t xml:space="preserve">CV</t>
  </si>
  <si>
    <t xml:space="preserve">003°24'26.2"E</t>
  </si>
  <si>
    <t xml:space="preserve">50°39'11.6"N</t>
  </si>
  <si>
    <t xml:space="preserve">31 528 794</t>
  </si>
  <si>
    <t xml:space="preserve">5611 343</t>
  </si>
  <si>
    <t xml:space="preserve">Carte Michelin et panneau</t>
  </si>
  <si>
    <t xml:space="preserve">BE-WLX-0329</t>
  </si>
  <si>
    <t xml:space="preserve">Pas ~</t>
  </si>
  <si>
    <t xml:space="preserve">Bayard</t>
  </si>
  <si>
    <t xml:space="preserve">Pas Bayard</t>
  </si>
  <si>
    <t xml:space="preserve">WLX/E4/45-40</t>
  </si>
  <si>
    <t xml:space="preserve">214-07-50-98</t>
  </si>
  <si>
    <t xml:space="preserve">534-S21-10-08</t>
  </si>
  <si>
    <t xml:space="preserve">N841/CV</t>
  </si>
  <si>
    <t xml:space="preserve">005°31'26.9"E</t>
  </si>
  <si>
    <t xml:space="preserve">50°19'01.0"N</t>
  </si>
  <si>
    <t xml:space="preserve">31 679 696</t>
  </si>
  <si>
    <t xml:space="preserve">5576 919</t>
  </si>
  <si>
    <t xml:space="preserve">Cartes Michelin et IGN belge</t>
  </si>
  <si>
    <t xml:space="preserve">BE-WLX-0370</t>
  </si>
  <si>
    <t xml:space="preserve">Col du ~</t>
  </si>
  <si>
    <t xml:space="preserve">Rideux</t>
  </si>
  <si>
    <t xml:space="preserve">Col du Rideux</t>
  </si>
  <si>
    <t xml:space="preserve">WLX/E4/66-20</t>
  </si>
  <si>
    <t xml:space="preserve">214-07-64-84</t>
  </si>
  <si>
    <t xml:space="preserve">534-S20-24-90</t>
  </si>
  <si>
    <t xml:space="preserve">005°33'56.6"E</t>
  </si>
  <si>
    <t xml:space="preserve">50°20'25.1"N</t>
  </si>
  <si>
    <t xml:space="preserve">31 682 569</t>
  </si>
  <si>
    <t xml:space="preserve"> 5579 596</t>
  </si>
  <si>
    <t xml:space="preserve">Panneau et carte IGN belge</t>
  </si>
  <si>
    <t xml:space="preserve">BE-WLX-0464</t>
  </si>
  <si>
    <t xml:space="preserve">Trou du ~</t>
  </si>
  <si>
    <t xml:space="preserve">Loup</t>
  </si>
  <si>
    <t xml:space="preserve">Trou du Loup</t>
  </si>
  <si>
    <t xml:space="preserve">WLX/F4/29-55</t>
  </si>
  <si>
    <t xml:space="preserve">214-07-092-103</t>
  </si>
  <si>
    <t xml:space="preserve">534-S21-47-20</t>
  </si>
  <si>
    <t xml:space="preserve">N807/CV</t>
  </si>
  <si>
    <t xml:space="preserve">005°37'50.2"E</t>
  </si>
  <si>
    <t xml:space="preserve">50°17'48.1"N</t>
  </si>
  <si>
    <t xml:space="preserve">31 687 353</t>
  </si>
  <si>
    <t xml:space="preserve"> 5574 930</t>
  </si>
  <si>
    <t xml:space="preserve">Carte IGN belge</t>
  </si>
  <si>
    <t xml:space="preserve">BE-WNA-0198</t>
  </si>
  <si>
    <t xml:space="preserve">Col de ~</t>
  </si>
  <si>
    <t xml:space="preserve">Suary</t>
  </si>
  <si>
    <t xml:space="preserve">Col de Suary</t>
  </si>
  <si>
    <t xml:space="preserve">WNA/E6/35-27</t>
  </si>
  <si>
    <t xml:space="preserve">214-05-24-44</t>
  </si>
  <si>
    <t xml:space="preserve">534-O20-02-42</t>
  </si>
  <si>
    <t xml:space="preserve">004°49'46.0"E</t>
  </si>
  <si>
    <t xml:space="preserve">50°25'28.2"N</t>
  </si>
  <si>
    <t xml:space="preserve">31 630 014</t>
  </si>
  <si>
    <t xml:space="preserve"> 5587 410</t>
  </si>
  <si>
    <t xml:space="preserve">Panneau</t>
  </si>
  <si>
    <t xml:space="preserve">BE-WNA-0205</t>
  </si>
  <si>
    <t xml:space="preserve">Marly</t>
  </si>
  <si>
    <t xml:space="preserve">Col du Marly</t>
  </si>
  <si>
    <t xml:space="preserve">WNA/E7/36-13</t>
  </si>
  <si>
    <t xml:space="preserve">214-05-25-86</t>
  </si>
  <si>
    <t xml:space="preserve">534-O20-00-82</t>
  </si>
  <si>
    <t xml:space="preserve">004°49'44.6"E</t>
  </si>
  <si>
    <t xml:space="preserve">50°21'17.0"N</t>
  </si>
  <si>
    <t xml:space="preserve">31 630 111</t>
  </si>
  <si>
    <t xml:space="preserve"> 5579 670</t>
  </si>
  <si>
    <t xml:space="preserve">BE-WNA-0225</t>
  </si>
  <si>
    <t xml:space="preserve">Charlerie</t>
  </si>
  <si>
    <t xml:space="preserve">Col de la Charlerie</t>
  </si>
  <si>
    <t xml:space="preserve">WNA/E6/34-50</t>
  </si>
  <si>
    <t xml:space="preserve">214-05-24-60</t>
  </si>
  <si>
    <t xml:space="preserve">534-O20-00-57</t>
  </si>
  <si>
    <t xml:space="preserve">N954/N951</t>
  </si>
  <si>
    <t xml:space="preserve">004°49'33.8"E</t>
  </si>
  <si>
    <t xml:space="preserve">50°23'48.4"N</t>
  </si>
  <si>
    <t xml:space="preserve">31 629 783</t>
  </si>
  <si>
    <t xml:space="preserve"> 5584 341</t>
  </si>
  <si>
    <t xml:space="preserve">Panneau (détruit)</t>
  </si>
  <si>
    <t xml:space="preserve">BE-WNA-0240</t>
  </si>
  <si>
    <t xml:space="preserve">Ronchinne</t>
  </si>
  <si>
    <t xml:space="preserve">Col de Ronchinne</t>
  </si>
  <si>
    <t xml:space="preserve">WNA/F7/12-13</t>
  </si>
  <si>
    <t xml:space="preserve">214-05-66-87</t>
  </si>
  <si>
    <t xml:space="preserve">534-O20-33-83</t>
  </si>
  <si>
    <t xml:space="preserve">004°55'11.5"E</t>
  </si>
  <si>
    <t xml:space="preserve">50°21'12.5"N</t>
  </si>
  <si>
    <t xml:space="preserve">31 635 975</t>
  </si>
  <si>
    <t xml:space="preserve"> 5579 578</t>
  </si>
  <si>
    <t xml:space="preserve">LU-D-0334</t>
  </si>
  <si>
    <t xml:space="preserve">Col ~</t>
  </si>
  <si>
    <t xml:space="preserve">Lopert</t>
  </si>
  <si>
    <t xml:space="preserve">Col Lopert</t>
  </si>
  <si>
    <t xml:space="preserve">215-03-003-078</t>
  </si>
  <si>
    <t xml:space="preserve">534-V23-21-81</t>
  </si>
  <si>
    <t xml:space="preserve">N15</t>
  </si>
  <si>
    <t xml:space="preserve">006°03'45.3"E</t>
  </si>
  <si>
    <t xml:space="preserve">49°51'03.7"N</t>
  </si>
  <si>
    <t xml:space="preserve">32 288 769</t>
  </si>
  <si>
    <t xml:space="preserve"> 5526 341</t>
  </si>
  <si>
    <t xml:space="preserve">Carte IGN luxembourgoise</t>
  </si>
  <si>
    <t xml:space="preserve">LU-D-0360</t>
  </si>
  <si>
    <t xml:space="preserve">~</t>
  </si>
  <si>
    <t xml:space="preserve">Sätelchen</t>
  </si>
  <si>
    <t xml:space="preserve">214-18-104-048</t>
  </si>
  <si>
    <t xml:space="preserve">534-U23-48-16</t>
  </si>
  <si>
    <t xml:space="preserve">R</t>
  </si>
  <si>
    <t xml:space="preserve">005°57'57.4"E</t>
  </si>
  <si>
    <t xml:space="preserve">49°58'14.3"N</t>
  </si>
  <si>
    <t xml:space="preserve">32 282 443</t>
  </si>
  <si>
    <t xml:space="preserve">5539 779</t>
  </si>
  <si>
    <t xml:space="preserve">Carte topo Lux.</t>
  </si>
  <si>
    <t xml:space="preserve">LU-L-0235</t>
  </si>
  <si>
    <t xml:space="preserve">Hals</t>
  </si>
  <si>
    <t xml:space="preserve">214-19-041-179</t>
  </si>
  <si>
    <t xml:space="preserve">534-V24-30-59</t>
  </si>
  <si>
    <t xml:space="preserve">006°04'55.8"E</t>
  </si>
  <si>
    <t xml:space="preserve">49°43'33.0"N</t>
  </si>
  <si>
    <t xml:space="preserve">32 289 716</t>
  </si>
  <si>
    <t xml:space="preserve">5512 235</t>
  </si>
  <si>
    <t xml:space="preserve">LU-L-0368</t>
  </si>
  <si>
    <t xml:space="preserve">Schaarfesuebel</t>
  </si>
  <si>
    <t xml:space="preserve">Col Schaarfesuebel</t>
  </si>
  <si>
    <t xml:space="preserve">215-04-065-059</t>
  </si>
  <si>
    <t xml:space="preserve">534-W24-04-59</t>
  </si>
  <si>
    <t xml:space="preserve">CR101/CR125</t>
  </si>
  <si>
    <t xml:space="preserve">006°11'01.5"E</t>
  </si>
  <si>
    <t xml:space="preserve">49°43'32.3"N</t>
  </si>
  <si>
    <t xml:space="preserve">32 297 044</t>
  </si>
  <si>
    <t xml:space="preserve"> 5511 922</t>
  </si>
  <si>
    <t xml:space="preserve">NL-LI-0270</t>
  </si>
  <si>
    <t xml:space="preserve">Pas van ~</t>
  </si>
  <si>
    <t xml:space="preserve">Wolfhaag</t>
  </si>
  <si>
    <t xml:space="preserve">Pas van Wolfhaag</t>
  </si>
  <si>
    <t xml:space="preserve">213-24-003-059</t>
  </si>
  <si>
    <t xml:space="preserve">533-V18-04-41</t>
  </si>
  <si>
    <t xml:space="preserve">N608</t>
  </si>
  <si>
    <t xml:space="preserve">BE-WLG</t>
  </si>
  <si>
    <t xml:space="preserve">006°00'04.3"E</t>
  </si>
  <si>
    <t xml:space="preserve">50°45'12.7"N</t>
  </si>
  <si>
    <t xml:space="preserve">32 288 487</t>
  </si>
  <si>
    <t xml:space="preserve"> 5626 730</t>
  </si>
  <si>
    <t xml:space="preserve">Car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0"/>
    <numFmt numFmtId="167" formatCode="@"/>
    <numFmt numFmtId="168" formatCode="0.0000"/>
    <numFmt numFmtId="169" formatCode="General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0"/>
    </font>
    <font>
      <u val="single"/>
      <sz val="8"/>
      <color rgb="FF00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3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6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Feuil1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48000</xdr:colOff>
      <xdr:row>16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57720" cy="305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2" activeCellId="0" sqref="U4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8.14"/>
    <col collapsed="false" customWidth="true" hidden="false" outlineLevel="0" max="3" min="3" style="1" width="11.99"/>
    <col collapsed="false" customWidth="true" hidden="false" outlineLevel="0" max="4" min="4" style="1" width="16.13"/>
    <col collapsed="false" customWidth="true" hidden="false" outlineLevel="0" max="5" min="5" style="2" width="3.56"/>
    <col collapsed="false" customWidth="true" hidden="false" outlineLevel="0" max="6" min="6" style="2" width="11.13"/>
    <col collapsed="false" customWidth="true" hidden="false" outlineLevel="0" max="7" min="7" style="2" width="16.42"/>
    <col collapsed="false" customWidth="true" hidden="false" outlineLevel="0" max="8" min="8" style="3" width="14.7"/>
    <col collapsed="false" customWidth="true" hidden="false" outlineLevel="0" max="9" min="9" style="3" width="10.56"/>
    <col collapsed="false" customWidth="true" hidden="false" outlineLevel="0" max="10" min="10" style="3" width="3.56"/>
    <col collapsed="false" customWidth="true" hidden="false" outlineLevel="0" max="11" min="11" style="3" width="6.85"/>
    <col collapsed="false" customWidth="true" hidden="false" outlineLevel="0" max="12" min="12" style="4" width="11.28"/>
    <col collapsed="false" customWidth="true" hidden="false" outlineLevel="0" max="13" min="13" style="3" width="11.13"/>
    <col collapsed="false" customWidth="true" hidden="false" outlineLevel="0" max="14" min="14" style="3" width="10.56"/>
    <col collapsed="false" customWidth="true" hidden="false" outlineLevel="0" max="15" min="15" style="3" width="11.13"/>
    <col collapsed="false" customWidth="true" hidden="false" outlineLevel="0" max="16" min="16" style="3" width="10.56"/>
    <col collapsed="false" customWidth="true" hidden="false" outlineLevel="0" max="17" min="17" style="5" width="8.7"/>
    <col collapsed="false" customWidth="true" hidden="false" outlineLevel="0" max="18" min="18" style="5" width="7.85"/>
    <col collapsed="false" customWidth="true" hidden="false" outlineLevel="0" max="19" min="19" style="1" width="20.28"/>
    <col collapsed="false" customWidth="false" hidden="false" outlineLevel="0" max="257" min="20" style="1" width="11.42"/>
  </cols>
  <sheetData>
    <row r="1" s="14" customFormat="true" ht="17.2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8" t="s">
        <v>5</v>
      </c>
      <c r="G1" s="9" t="s">
        <v>6</v>
      </c>
      <c r="H1" s="9" t="s">
        <v>7</v>
      </c>
      <c r="I1" s="6" t="s">
        <v>8</v>
      </c>
      <c r="J1" s="10" t="s">
        <v>9</v>
      </c>
      <c r="K1" s="6" t="s">
        <v>10</v>
      </c>
      <c r="L1" s="10" t="s">
        <v>11</v>
      </c>
      <c r="M1" s="6" t="s">
        <v>12</v>
      </c>
      <c r="N1" s="6" t="s">
        <v>13</v>
      </c>
      <c r="O1" s="11" t="s">
        <v>14</v>
      </c>
      <c r="P1" s="11" t="s">
        <v>15</v>
      </c>
      <c r="Q1" s="11" t="s">
        <v>16</v>
      </c>
      <c r="R1" s="11" t="s">
        <v>17</v>
      </c>
      <c r="S1" s="12" t="s">
        <v>18</v>
      </c>
      <c r="T1" s="13"/>
    </row>
    <row r="2" s="23" customFormat="true" ht="11.25" hidden="false" customHeight="false" outlineLevel="0" collapsed="false">
      <c r="A2" s="15" t="s">
        <v>19</v>
      </c>
      <c r="B2" s="15" t="s">
        <v>20</v>
      </c>
      <c r="C2" s="15" t="s">
        <v>21</v>
      </c>
      <c r="D2" s="15" t="s">
        <v>22</v>
      </c>
      <c r="E2" s="16" t="n">
        <v>99</v>
      </c>
      <c r="F2" s="17" t="s">
        <v>23</v>
      </c>
      <c r="G2" s="17" t="s">
        <v>24</v>
      </c>
      <c r="H2" s="18" t="s">
        <v>25</v>
      </c>
      <c r="I2" s="19" t="s">
        <v>26</v>
      </c>
      <c r="J2" s="19" t="n">
        <v>0</v>
      </c>
      <c r="K2" s="19"/>
      <c r="L2" s="20" t="str">
        <f aca="false">HYPERLINK("http://www.centcols.org/util/geo/visuGen.php?code="&amp;A2,A2)</f>
        <v>BE-WHT-0099</v>
      </c>
      <c r="M2" s="19" t="s">
        <v>27</v>
      </c>
      <c r="N2" s="19" t="s">
        <v>28</v>
      </c>
      <c r="O2" s="21" t="n">
        <v>3.40733</v>
      </c>
      <c r="P2" s="21" t="n">
        <v>50.65323</v>
      </c>
      <c r="Q2" s="21" t="s">
        <v>29</v>
      </c>
      <c r="R2" s="21" t="s">
        <v>30</v>
      </c>
      <c r="S2" s="22" t="s">
        <v>31</v>
      </c>
    </row>
    <row r="3" s="23" customFormat="true" ht="11.25" hidden="false" customHeight="false" outlineLevel="0" collapsed="false">
      <c r="A3" s="15" t="s">
        <v>32</v>
      </c>
      <c r="B3" s="15" t="s">
        <v>33</v>
      </c>
      <c r="C3" s="15" t="s">
        <v>34</v>
      </c>
      <c r="D3" s="15" t="s">
        <v>35</v>
      </c>
      <c r="E3" s="16" t="n">
        <v>329</v>
      </c>
      <c r="F3" s="17" t="s">
        <v>36</v>
      </c>
      <c r="G3" s="17" t="s">
        <v>37</v>
      </c>
      <c r="H3" s="18" t="s">
        <v>38</v>
      </c>
      <c r="I3" s="19" t="s">
        <v>39</v>
      </c>
      <c r="J3" s="19" t="n">
        <v>0</v>
      </c>
      <c r="K3" s="19"/>
      <c r="L3" s="20" t="str">
        <f aca="false">HYPERLINK("http://www.centcols.org/util/geo/visuGen.php?code="&amp;A3,A3)</f>
        <v>BE-WLX-0329</v>
      </c>
      <c r="M3" s="19" t="s">
        <v>40</v>
      </c>
      <c r="N3" s="19" t="s">
        <v>41</v>
      </c>
      <c r="O3" s="21" t="n">
        <v>5.52416</v>
      </c>
      <c r="P3" s="21" t="n">
        <v>50.31696</v>
      </c>
      <c r="Q3" s="21" t="s">
        <v>42</v>
      </c>
      <c r="R3" s="21" t="s">
        <v>43</v>
      </c>
      <c r="S3" s="22" t="s">
        <v>44</v>
      </c>
    </row>
    <row r="4" s="23" customFormat="true" ht="11.25" hidden="false" customHeight="false" outlineLevel="0" collapsed="false">
      <c r="A4" s="15" t="s">
        <v>45</v>
      </c>
      <c r="B4" s="15" t="s">
        <v>46</v>
      </c>
      <c r="C4" s="15" t="s">
        <v>47</v>
      </c>
      <c r="D4" s="15" t="s">
        <v>48</v>
      </c>
      <c r="E4" s="16" t="n">
        <v>370</v>
      </c>
      <c r="F4" s="17" t="s">
        <v>49</v>
      </c>
      <c r="G4" s="17" t="s">
        <v>50</v>
      </c>
      <c r="H4" s="18" t="s">
        <v>51</v>
      </c>
      <c r="I4" s="19" t="s">
        <v>26</v>
      </c>
      <c r="J4" s="19" t="n">
        <v>0</v>
      </c>
      <c r="K4" s="19"/>
      <c r="L4" s="20" t="str">
        <f aca="false">HYPERLINK("http://www.centcols.org/util/geo/visuGen.php?code="&amp;A4,A4)</f>
        <v>BE-WLX-0370</v>
      </c>
      <c r="M4" s="19" t="s">
        <v>52</v>
      </c>
      <c r="N4" s="19" t="s">
        <v>53</v>
      </c>
      <c r="O4" s="21" t="n">
        <v>5.56577</v>
      </c>
      <c r="P4" s="21" t="n">
        <v>50.34013</v>
      </c>
      <c r="Q4" s="21" t="s">
        <v>54</v>
      </c>
      <c r="R4" s="21" t="s">
        <v>55</v>
      </c>
      <c r="S4" s="22" t="s">
        <v>56</v>
      </c>
    </row>
    <row r="5" s="23" customFormat="true" ht="11.25" hidden="false" customHeight="false" outlineLevel="0" collapsed="false">
      <c r="A5" s="15" t="s">
        <v>57</v>
      </c>
      <c r="B5" s="15" t="s">
        <v>58</v>
      </c>
      <c r="C5" s="15" t="s">
        <v>59</v>
      </c>
      <c r="D5" s="15" t="s">
        <v>60</v>
      </c>
      <c r="E5" s="16" t="n">
        <v>464</v>
      </c>
      <c r="F5" s="17" t="s">
        <v>61</v>
      </c>
      <c r="G5" s="17" t="s">
        <v>62</v>
      </c>
      <c r="H5" s="18" t="s">
        <v>63</v>
      </c>
      <c r="I5" s="19" t="s">
        <v>64</v>
      </c>
      <c r="J5" s="19" t="n">
        <v>0</v>
      </c>
      <c r="K5" s="19"/>
      <c r="L5" s="20" t="str">
        <f aca="false">HYPERLINK("http://www.centcols.org/util/geo/visuGen.php?code="&amp;A5,A5)</f>
        <v>BE-WLX-0464</v>
      </c>
      <c r="M5" s="19" t="s">
        <v>65</v>
      </c>
      <c r="N5" s="19" t="s">
        <v>66</v>
      </c>
      <c r="O5" s="21" t="n">
        <v>5.63062</v>
      </c>
      <c r="P5" s="21" t="n">
        <v>50.2967</v>
      </c>
      <c r="Q5" s="21" t="s">
        <v>67</v>
      </c>
      <c r="R5" s="21" t="s">
        <v>68</v>
      </c>
      <c r="S5" s="22" t="s">
        <v>69</v>
      </c>
    </row>
    <row r="6" s="23" customFormat="true" ht="11.25" hidden="false" customHeight="false" outlineLevel="0" collapsed="false">
      <c r="A6" s="15" t="s">
        <v>70</v>
      </c>
      <c r="B6" s="15" t="s">
        <v>71</v>
      </c>
      <c r="C6" s="15" t="s">
        <v>72</v>
      </c>
      <c r="D6" s="15" t="s">
        <v>73</v>
      </c>
      <c r="E6" s="16" t="n">
        <v>198</v>
      </c>
      <c r="F6" s="17" t="s">
        <v>74</v>
      </c>
      <c r="G6" s="17" t="s">
        <v>75</v>
      </c>
      <c r="H6" s="18" t="s">
        <v>76</v>
      </c>
      <c r="I6" s="19" t="s">
        <v>26</v>
      </c>
      <c r="J6" s="19" t="n">
        <v>0</v>
      </c>
      <c r="K6" s="19"/>
      <c r="L6" s="20" t="str">
        <f aca="false">HYPERLINK("http://www.centcols.org/util/geo/visuGen.php?code="&amp;A6,A6)</f>
        <v>BE-WNA-0198</v>
      </c>
      <c r="M6" s="19" t="s">
        <v>77</v>
      </c>
      <c r="N6" s="19" t="s">
        <v>78</v>
      </c>
      <c r="O6" s="21" t="n">
        <v>4.83037</v>
      </c>
      <c r="P6" s="21" t="n">
        <v>50.42431</v>
      </c>
      <c r="Q6" s="21" t="s">
        <v>79</v>
      </c>
      <c r="R6" s="21" t="s">
        <v>80</v>
      </c>
      <c r="S6" s="22" t="s">
        <v>81</v>
      </c>
    </row>
    <row r="7" s="23" customFormat="true" ht="11.25" hidden="false" customHeight="false" outlineLevel="0" collapsed="false">
      <c r="A7" s="15" t="s">
        <v>82</v>
      </c>
      <c r="B7" s="15" t="s">
        <v>46</v>
      </c>
      <c r="C7" s="15" t="s">
        <v>83</v>
      </c>
      <c r="D7" s="15" t="s">
        <v>84</v>
      </c>
      <c r="E7" s="16" t="n">
        <v>205</v>
      </c>
      <c r="F7" s="17" t="s">
        <v>85</v>
      </c>
      <c r="G7" s="17" t="s">
        <v>86</v>
      </c>
      <c r="H7" s="18" t="s">
        <v>87</v>
      </c>
      <c r="I7" s="19" t="s">
        <v>26</v>
      </c>
      <c r="J7" s="19" t="n">
        <v>0</v>
      </c>
      <c r="K7" s="19"/>
      <c r="L7" s="20" t="str">
        <f aca="false">HYPERLINK("http://www.centcols.org/util/geo/visuGen.php?code="&amp;A7,A7)</f>
        <v>BE-WNA-0205</v>
      </c>
      <c r="M7" s="19" t="s">
        <v>88</v>
      </c>
      <c r="N7" s="19" t="s">
        <v>89</v>
      </c>
      <c r="O7" s="21" t="n">
        <v>4.82905</v>
      </c>
      <c r="P7" s="21" t="n">
        <v>50.35472</v>
      </c>
      <c r="Q7" s="21" t="s">
        <v>90</v>
      </c>
      <c r="R7" s="21" t="s">
        <v>91</v>
      </c>
      <c r="S7" s="22" t="s">
        <v>81</v>
      </c>
    </row>
    <row r="8" s="23" customFormat="true" ht="11.25" hidden="false" customHeight="false" outlineLevel="0" collapsed="false">
      <c r="A8" s="15" t="s">
        <v>92</v>
      </c>
      <c r="B8" s="15" t="s">
        <v>20</v>
      </c>
      <c r="C8" s="15" t="s">
        <v>93</v>
      </c>
      <c r="D8" s="15" t="s">
        <v>94</v>
      </c>
      <c r="E8" s="16" t="n">
        <v>225</v>
      </c>
      <c r="F8" s="17" t="s">
        <v>95</v>
      </c>
      <c r="G8" s="17" t="s">
        <v>96</v>
      </c>
      <c r="H8" s="18" t="s">
        <v>97</v>
      </c>
      <c r="I8" s="19" t="s">
        <v>98</v>
      </c>
      <c r="J8" s="19" t="n">
        <v>0</v>
      </c>
      <c r="K8" s="19"/>
      <c r="L8" s="20" t="str">
        <f aca="false">HYPERLINK("http://www.centcols.org/util/geo/visuGen.php?code="&amp;A8,A8)</f>
        <v>BE-WNA-0225</v>
      </c>
      <c r="M8" s="19" t="s">
        <v>99</v>
      </c>
      <c r="N8" s="19" t="s">
        <v>100</v>
      </c>
      <c r="O8" s="21" t="n">
        <v>4.82605</v>
      </c>
      <c r="P8" s="21" t="n">
        <v>50.39678</v>
      </c>
      <c r="Q8" s="21" t="s">
        <v>101</v>
      </c>
      <c r="R8" s="21" t="s">
        <v>102</v>
      </c>
      <c r="S8" s="24" t="s">
        <v>103</v>
      </c>
    </row>
    <row r="9" s="23" customFormat="true" ht="11.25" hidden="false" customHeight="false" outlineLevel="0" collapsed="false">
      <c r="A9" s="15" t="s">
        <v>104</v>
      </c>
      <c r="B9" s="15" t="s">
        <v>71</v>
      </c>
      <c r="C9" s="15" t="s">
        <v>105</v>
      </c>
      <c r="D9" s="15" t="s">
        <v>106</v>
      </c>
      <c r="E9" s="16" t="n">
        <v>240</v>
      </c>
      <c r="F9" s="17" t="s">
        <v>107</v>
      </c>
      <c r="G9" s="17" t="s">
        <v>108</v>
      </c>
      <c r="H9" s="18" t="s">
        <v>109</v>
      </c>
      <c r="I9" s="19" t="s">
        <v>26</v>
      </c>
      <c r="J9" s="19" t="n">
        <v>0</v>
      </c>
      <c r="K9" s="19"/>
      <c r="L9" s="20" t="str">
        <f aca="false">HYPERLINK("http://www.centcols.org/util/geo/visuGen.php?code="&amp;A9,A9)</f>
        <v>BE-WNA-0240</v>
      </c>
      <c r="M9" s="19" t="s">
        <v>110</v>
      </c>
      <c r="N9" s="19" t="s">
        <v>111</v>
      </c>
      <c r="O9" s="21" t="n">
        <v>4.9114</v>
      </c>
      <c r="P9" s="21" t="n">
        <v>50.35257</v>
      </c>
      <c r="Q9" s="21" t="s">
        <v>112</v>
      </c>
      <c r="R9" s="21" t="s">
        <v>113</v>
      </c>
      <c r="S9" s="24" t="s">
        <v>103</v>
      </c>
    </row>
    <row r="10" s="23" customFormat="true" ht="11.25" hidden="false" customHeight="false" outlineLevel="0" collapsed="false">
      <c r="A10" s="15" t="s">
        <v>114</v>
      </c>
      <c r="B10" s="15" t="s">
        <v>115</v>
      </c>
      <c r="C10" s="15" t="s">
        <v>116</v>
      </c>
      <c r="D10" s="15" t="s">
        <v>117</v>
      </c>
      <c r="E10" s="16" t="n">
        <v>334</v>
      </c>
      <c r="F10" s="17"/>
      <c r="G10" s="17" t="s">
        <v>118</v>
      </c>
      <c r="H10" s="19" t="s">
        <v>119</v>
      </c>
      <c r="I10" s="19" t="s">
        <v>120</v>
      </c>
      <c r="J10" s="19" t="n">
        <v>0</v>
      </c>
      <c r="K10" s="19"/>
      <c r="L10" s="20" t="str">
        <f aca="false">HYPERLINK("http://www.centcols.org/util/geo/visuGen.php?code="&amp;A10,A10)</f>
        <v>LU-D-0334</v>
      </c>
      <c r="M10" s="19" t="s">
        <v>121</v>
      </c>
      <c r="N10" s="19" t="s">
        <v>122</v>
      </c>
      <c r="O10" s="21" t="n">
        <v>6.0614</v>
      </c>
      <c r="P10" s="21" t="n">
        <v>49.85221</v>
      </c>
      <c r="Q10" s="21" t="s">
        <v>123</v>
      </c>
      <c r="R10" s="21" t="s">
        <v>124</v>
      </c>
      <c r="S10" s="22" t="s">
        <v>125</v>
      </c>
    </row>
    <row r="11" s="23" customFormat="true" ht="11.25" hidden="false" customHeight="false" outlineLevel="0" collapsed="false">
      <c r="A11" s="25" t="s">
        <v>126</v>
      </c>
      <c r="B11" s="25" t="s">
        <v>127</v>
      </c>
      <c r="C11" s="25" t="s">
        <v>128</v>
      </c>
      <c r="D11" s="25" t="s">
        <v>128</v>
      </c>
      <c r="E11" s="26" t="n">
        <v>360</v>
      </c>
      <c r="F11" s="26"/>
      <c r="G11" s="17" t="s">
        <v>129</v>
      </c>
      <c r="H11" s="27" t="s">
        <v>130</v>
      </c>
      <c r="I11" s="27" t="s">
        <v>131</v>
      </c>
      <c r="J11" s="27" t="n">
        <v>1</v>
      </c>
      <c r="K11" s="27"/>
      <c r="L11" s="20" t="str">
        <f aca="false">HYPERLINK("http://www.centcols.org/util/geo/visuGen.php?code="&amp;A11,A11)</f>
        <v>LU-D-0360</v>
      </c>
      <c r="M11" s="19" t="s">
        <v>132</v>
      </c>
      <c r="N11" s="19" t="s">
        <v>133</v>
      </c>
      <c r="O11" s="27" t="n">
        <v>5.96594</v>
      </c>
      <c r="P11" s="27" t="n">
        <v>49.97064</v>
      </c>
      <c r="Q11" s="28" t="s">
        <v>134</v>
      </c>
      <c r="R11" s="21" t="s">
        <v>135</v>
      </c>
      <c r="S11" s="25" t="s">
        <v>136</v>
      </c>
    </row>
    <row r="12" s="23" customFormat="true" ht="11.25" hidden="false" customHeight="false" outlineLevel="0" collapsed="false">
      <c r="A12" s="25" t="s">
        <v>137</v>
      </c>
      <c r="B12" s="25" t="s">
        <v>127</v>
      </c>
      <c r="C12" s="25" t="s">
        <v>138</v>
      </c>
      <c r="D12" s="29" t="s">
        <v>138</v>
      </c>
      <c r="E12" s="26" t="n">
        <v>235</v>
      </c>
      <c r="F12" s="26"/>
      <c r="G12" s="17" t="s">
        <v>139</v>
      </c>
      <c r="H12" s="27" t="s">
        <v>140</v>
      </c>
      <c r="I12" s="27" t="s">
        <v>131</v>
      </c>
      <c r="J12" s="27" t="n">
        <v>1</v>
      </c>
      <c r="K12" s="27"/>
      <c r="L12" s="20" t="str">
        <f aca="false">HYPERLINK("http://www.centcols.org/util/geo/visuGen.php?code="&amp;A12,A12)</f>
        <v>LU-L-0235</v>
      </c>
      <c r="M12" s="19" t="s">
        <v>141</v>
      </c>
      <c r="N12" s="19" t="s">
        <v>142</v>
      </c>
      <c r="O12" s="27" t="n">
        <v>6.08217</v>
      </c>
      <c r="P12" s="28" t="n">
        <v>49.72583</v>
      </c>
      <c r="Q12" s="28" t="s">
        <v>143</v>
      </c>
      <c r="R12" s="21" t="s">
        <v>144</v>
      </c>
      <c r="S12" s="25" t="s">
        <v>136</v>
      </c>
    </row>
    <row r="13" customFormat="false" ht="11.25" hidden="false" customHeight="false" outlineLevel="0" collapsed="false">
      <c r="A13" s="15" t="s">
        <v>145</v>
      </c>
      <c r="B13" s="15" t="s">
        <v>115</v>
      </c>
      <c r="C13" s="15" t="s">
        <v>146</v>
      </c>
      <c r="D13" s="15" t="s">
        <v>147</v>
      </c>
      <c r="E13" s="16" t="n">
        <v>368</v>
      </c>
      <c r="F13" s="17"/>
      <c r="G13" s="17" t="s">
        <v>148</v>
      </c>
      <c r="H13" s="19" t="s">
        <v>149</v>
      </c>
      <c r="I13" s="19" t="s">
        <v>150</v>
      </c>
      <c r="J13" s="19" t="n">
        <v>0</v>
      </c>
      <c r="K13" s="19"/>
      <c r="L13" s="20" t="str">
        <f aca="false">HYPERLINK("http://www.centcols.org/util/geo/visuGen.php?code="&amp;A13,A13)</f>
        <v>LU-L-0368</v>
      </c>
      <c r="M13" s="19" t="s">
        <v>151</v>
      </c>
      <c r="N13" s="19" t="s">
        <v>152</v>
      </c>
      <c r="O13" s="21" t="n">
        <v>6.18389</v>
      </c>
      <c r="P13" s="21" t="n">
        <v>49.72554</v>
      </c>
      <c r="Q13" s="21" t="s">
        <v>153</v>
      </c>
      <c r="R13" s="21" t="s">
        <v>154</v>
      </c>
      <c r="S13" s="22" t="s">
        <v>125</v>
      </c>
    </row>
    <row r="14" customFormat="false" ht="11.25" hidden="false" customHeight="false" outlineLevel="0" collapsed="false">
      <c r="A14" s="22" t="s">
        <v>155</v>
      </c>
      <c r="B14" s="22" t="s">
        <v>156</v>
      </c>
      <c r="C14" s="22" t="s">
        <v>157</v>
      </c>
      <c r="D14" s="22" t="s">
        <v>158</v>
      </c>
      <c r="E14" s="30" t="n">
        <v>270</v>
      </c>
      <c r="F14" s="30"/>
      <c r="G14" s="30" t="s">
        <v>159</v>
      </c>
      <c r="H14" s="19" t="s">
        <v>160</v>
      </c>
      <c r="I14" s="19" t="s">
        <v>161</v>
      </c>
      <c r="J14" s="19" t="n">
        <v>0</v>
      </c>
      <c r="K14" s="19" t="s">
        <v>162</v>
      </c>
      <c r="L14" s="20" t="str">
        <f aca="false">HYPERLINK("http://www.centcols.org/util/geo/visuGen.php?code="&amp;A14,A14)</f>
        <v>NL-LI-0270</v>
      </c>
      <c r="M14" s="19" t="s">
        <v>163</v>
      </c>
      <c r="N14" s="19" t="s">
        <v>164</v>
      </c>
      <c r="O14" s="21" t="n">
        <v>6.00127</v>
      </c>
      <c r="P14" s="21" t="n">
        <v>50.75376</v>
      </c>
      <c r="Q14" s="21" t="s">
        <v>165</v>
      </c>
      <c r="R14" s="21" t="s">
        <v>166</v>
      </c>
      <c r="S14" s="22" t="s">
        <v>167</v>
      </c>
    </row>
    <row r="15" customFormat="false" ht="11.25" hidden="false" customHeight="false" outlineLevel="0" collapsed="false">
      <c r="D15" s="2"/>
      <c r="G15" s="3"/>
      <c r="P15" s="5"/>
      <c r="R1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46" activeCellId="0" sqref="V46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7:24Z</dcterms:created>
  <dc:creator>François Malcor</dc:creator>
  <dc:description/>
  <dc:language>en-US</dc:language>
  <cp:lastModifiedBy>Philippe</cp:lastModifiedBy>
  <dcterms:modified xsi:type="dcterms:W3CDTF">2012-10-09T20:30:44Z</dcterms:modified>
  <cp:revision>0</cp:revision>
  <dc:subject/>
  <dc:title/>
</cp:coreProperties>
</file>